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int 1" sheetId="1" state="visible" r:id="rId2"/>
    <sheet name="Point 2" sheetId="2" state="visible" r:id="rId3"/>
    <sheet name="Point 3" sheetId="3" state="visible" r:id="rId4"/>
    <sheet name="Point 4" sheetId="4" state="visible" r:id="rId5"/>
    <sheet name="Point 5" sheetId="5" state="visible" r:id="rId6"/>
    <sheet name="Point 6" sheetId="6" state="visible" r:id="rId7"/>
    <sheet name="Point 7" sheetId="7" state="visible" r:id="rId8"/>
    <sheet name="Point 8" sheetId="8" state="visible" r:id="rId9"/>
    <sheet name="Point 9" sheetId="9" state="visible" r:id="rId10"/>
    <sheet name="Sheet9" sheetId="10" state="visible" r:id="rId11"/>
    <sheet name="Sheet8" sheetId="11" state="visible" r:id="rId12"/>
    <sheet name="Sheet7" sheetId="12" state="visible" r:id="rId13"/>
    <sheet name="Sheet6" sheetId="13" state="visible" r:id="rId14"/>
    <sheet name="Sheet5" sheetId="14" state="visible" r:id="rId15"/>
    <sheet name="Sheet4" sheetId="15" state="visible" r:id="rId16"/>
    <sheet name="Sheet3" sheetId="16" state="visible" r:id="rId17"/>
    <sheet name="Sheet2" sheetId="17" state="visible" r:id="rId18"/>
    <sheet name="Shee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9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0_-;\-* #,##0.000_-;_-* \-??_-;_-@_-"/>
    <numFmt numFmtId="167" formatCode="0.000_ "/>
    <numFmt numFmtId="168" formatCode="m/d/yy\ h:mm;@"/>
    <numFmt numFmtId="169" formatCode="_-* #,##0.00_-;\-* #,##0.00_-;_-* \-??_-;_-@_-"/>
    <numFmt numFmtId="170" formatCode="[$-409]mmmm\ d&quot;, &quot;yyyy;@"/>
    <numFmt numFmtId="171" formatCode="_-* #,##0.000000_-;\-* #,##0.000000_-;_-* \-??_-;_-@_-"/>
    <numFmt numFmtId="172" formatCode="_-* #,##0.00000_-;\-* #,##0.00000_-;_-* \-??_-;_-@_-"/>
    <numFmt numFmtId="173" formatCode="0.0000000_);[RED]\(0.0000000\)"/>
    <numFmt numFmtId="174" formatCode="0.00000000_);[RED]\(0.00000000\)"/>
    <numFmt numFmtId="175" formatCode="_-* #,##0.000000_-;\-* #,##0.000000_-;_-* \-????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4</v>
      </c>
      <c r="C3" s="5" t="n">
        <v>300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1</v>
      </c>
      <c r="C4" s="5" t="n">
        <v>293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33</v>
      </c>
      <c r="C5" s="7" t="n">
        <f aca="false">ABS(C4-C3)</f>
        <v>7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320000</v>
      </c>
      <c r="C6" s="9" t="n">
        <f aca="false">C5*40000</f>
        <v>28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2.387466389637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3.28355086261247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9</v>
      </c>
      <c r="C3" s="5" t="n">
        <v>290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5</v>
      </c>
      <c r="C4" s="5" t="n">
        <v>288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34</v>
      </c>
      <c r="C5" s="7" t="n">
        <f aca="false">ABS(C4-C3)</f>
        <v>2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360000</v>
      </c>
      <c r="C6" s="9" t="n">
        <f aca="false">C5*40000</f>
        <v>8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2.8565450842959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93815738931784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0.472</v>
      </c>
      <c r="C3" s="5" t="n">
        <v>226.139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2.694</v>
      </c>
      <c r="C4" s="5" t="n">
        <v>227.528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27.778</v>
      </c>
      <c r="C5" s="7" t="n">
        <f aca="false">ABS(C4-C3)</f>
        <v>1.38899999999998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111120</v>
      </c>
      <c r="C6" s="9" t="n">
        <f aca="false">C5*40000</f>
        <v>55559.9999999993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3.7259337394183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69272740193187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72.972</v>
      </c>
      <c r="C3" s="5" t="n">
        <v>346.972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68.806</v>
      </c>
      <c r="C4" s="5" t="n">
        <v>347.667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04.166</v>
      </c>
      <c r="C5" s="7" t="n">
        <f aca="false">ABS(C4-C3)</f>
        <v>0.694999999999993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166640</v>
      </c>
      <c r="C6" s="9" t="n">
        <f aca="false">C5*40000</f>
        <v>27799.9999999997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51.9500666304078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34661306288168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54.917</v>
      </c>
      <c r="C3" s="5" t="n">
        <v>282.806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3.389</v>
      </c>
      <c r="C4" s="5" t="n">
        <v>287.25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21.528</v>
      </c>
      <c r="C5" s="7" t="n">
        <f aca="false">ABS(C4-C3)</f>
        <v>4.44400000000002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861120</v>
      </c>
      <c r="C6" s="9" t="n">
        <f aca="false">C5*40000</f>
        <v>177760.000000001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4.4503310723895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2.35680066557255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55.611</v>
      </c>
      <c r="C3" s="5" t="n">
        <v>222.667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8.944</v>
      </c>
      <c r="C4" s="5" t="n">
        <v>222.667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16.667</v>
      </c>
      <c r="C5" s="7" t="n">
        <f aca="false">ABS(C4-C3)</f>
        <v>0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666680</v>
      </c>
      <c r="C6" s="9" t="n">
        <f aca="false">C5*40000</f>
        <v>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1.8723814694759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1.167</v>
      </c>
      <c r="C3" s="5" t="n">
        <v>317.111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59.083</v>
      </c>
      <c r="C4" s="5" t="n">
        <v>315.722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02.084</v>
      </c>
      <c r="C5" s="7" t="n">
        <f aca="false">ABS(C4-C3)</f>
        <v>1.38900000000001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083360</v>
      </c>
      <c r="C6" s="9" t="n">
        <f aca="false">C5*40000</f>
        <v>55560.0000000004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54.1385326607351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736632791287191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30</v>
      </c>
      <c r="C3" s="5" t="n">
        <v>406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28</v>
      </c>
      <c r="C4" s="5" t="n">
        <v>393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02</v>
      </c>
      <c r="C5" s="7" t="n">
        <f aca="false">ABS(C4-C3)</f>
        <v>13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080000</v>
      </c>
      <c r="C6" s="9" t="n">
        <f aca="false">C5*40000</f>
        <v>52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8.5202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47.8432316887225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6.0976667838567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47</v>
      </c>
      <c r="C3" s="5" t="n">
        <v>363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12</v>
      </c>
      <c r="C4" s="5" t="n">
        <v>361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35</v>
      </c>
      <c r="C5" s="7" t="n">
        <f aca="false">ABS(C4-C3)</f>
        <v>2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400000</v>
      </c>
      <c r="C6" s="9" t="n">
        <f aca="false">C5*40000</f>
        <v>8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8.5202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3.3219242938974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93810258213181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55:26Z</dcterms:created>
  <dc:creator>sarah.hink</dc:creator>
  <dc:description/>
  <dc:language>en-US</dc:language>
  <cp:lastModifiedBy>Mark A. Bullock</cp:lastModifiedBy>
  <dcterms:modified xsi:type="dcterms:W3CDTF">2011-01-22T22:49:20Z</dcterms:modified>
  <cp:revision>0</cp:revision>
  <dc:subject/>
  <dc:title/>
</cp:coreProperties>
</file>